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8627"/>
        <c:axId val="10347825"/>
      </c:barChart>
      <c:catAx>
        <c:axId val="781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825"/>
        <c:auto val="1"/>
        <c:lblAlgn val="ctr"/>
        <c:lblOffset val="100"/>
        <c:noMultiLvlLbl val="0"/>
      </c:catAx>
      <c:valAx>
        <c:axId val="103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37292"/>
        <c:axId val="12531336"/>
      </c:barChart>
      <c:catAx>
        <c:axId val="967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336"/>
        <c:auto val="1"/>
        <c:lblAlgn val="ctr"/>
        <c:lblOffset val="100"/>
        <c:noMultiLvlLbl val="0"/>
      </c:catAx>
      <c:valAx>
        <c:axId val="125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9493"/>
        <c:axId val="50440416"/>
      </c:barChart>
      <c:catAx>
        <c:axId val="6842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416"/>
        <c:auto val="1"/>
        <c:lblAlgn val="ctr"/>
        <c:lblOffset val="100"/>
        <c:noMultiLvlLbl val="0"/>
      </c:catAx>
      <c:valAx>
        <c:axId val="504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2601"/>
        <c:axId val="86528138"/>
      </c:barChart>
      <c:catAx>
        <c:axId val="701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138"/>
        <c:auto val="1"/>
        <c:lblAlgn val="ctr"/>
        <c:lblOffset val="100"/>
        <c:noMultiLvlLbl val="0"/>
      </c:catAx>
      <c:valAx>
        <c:axId val="865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98241"/>
        <c:axId val="86734681"/>
      </c:barChart>
      <c:catAx>
        <c:axId val="3939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681"/>
        <c:auto val="1"/>
        <c:lblAlgn val="ctr"/>
        <c:lblOffset val="100"/>
        <c:noMultiLvlLbl val="0"/>
      </c:catAx>
      <c:valAx>
        <c:axId val="867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69116"/>
        <c:axId val="88591291"/>
      </c:barChart>
      <c:catAx>
        <c:axId val="5336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291"/>
        <c:auto val="1"/>
        <c:lblAlgn val="ctr"/>
        <c:lblOffset val="100"/>
        <c:noMultiLvlLbl val="0"/>
      </c:catAx>
      <c:valAx>
        <c:axId val="885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41103"/>
        <c:axId val="29120874"/>
      </c:barChart>
      <c:catAx>
        <c:axId val="6854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874"/>
        <c:auto val="1"/>
        <c:lblAlgn val="ctr"/>
        <c:lblOffset val="100"/>
        <c:noMultiLvlLbl val="0"/>
      </c:catAx>
      <c:valAx>
        <c:axId val="291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62575"/>
        <c:axId val="88530657"/>
      </c:barChart>
      <c:catAx>
        <c:axId val="3106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657"/>
        <c:auto val="1"/>
        <c:lblAlgn val="ctr"/>
        <c:lblOffset val="100"/>
        <c:noMultiLvlLbl val="0"/>
      </c:catAx>
      <c:valAx>
        <c:axId val="885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81527"/>
        <c:axId val="46224056"/>
      </c:barChart>
      <c:catAx>
        <c:axId val="822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056"/>
        <c:auto val="1"/>
        <c:lblAlgn val="ctr"/>
        <c:lblOffset val="100"/>
        <c:noMultiLvlLbl val="0"/>
      </c:catAx>
      <c:valAx>
        <c:axId val="462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90304"/>
        <c:axId val="43432481"/>
      </c:barChart>
      <c:catAx>
        <c:axId val="641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481"/>
        <c:auto val="1"/>
        <c:lblAlgn val="ctr"/>
        <c:lblOffset val="100"/>
        <c:noMultiLvlLbl val="0"/>
      </c:catAx>
      <c:valAx>
        <c:axId val="434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45008"/>
        <c:axId val="48175640"/>
      </c:barChart>
      <c:catAx>
        <c:axId val="8984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640"/>
        <c:auto val="1"/>
        <c:lblAlgn val="ctr"/>
        <c:lblOffset val="100"/>
        <c:noMultiLvlLbl val="0"/>
      </c:catAx>
      <c:valAx>
        <c:axId val="481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4896"/>
        <c:axId val="17089661"/>
      </c:barChart>
      <c:catAx>
        <c:axId val="3031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661"/>
        <c:auto val="1"/>
        <c:lblAlgn val="ctr"/>
        <c:lblOffset val="100"/>
        <c:noMultiLvlLbl val="0"/>
      </c:catAx>
      <c:valAx>
        <c:axId val="170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24908"/>
        <c:axId val="94617889"/>
      </c:barChart>
      <c:catAx>
        <c:axId val="2462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889"/>
        <c:auto val="1"/>
        <c:lblAlgn val="ctr"/>
        <c:lblOffset val="100"/>
        <c:noMultiLvlLbl val="0"/>
      </c:catAx>
      <c:valAx>
        <c:axId val="946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10605"/>
        <c:axId val="25549310"/>
      </c:barChart>
      <c:catAx>
        <c:axId val="276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310"/>
        <c:auto val="1"/>
        <c:lblAlgn val="ctr"/>
        <c:lblOffset val="100"/>
        <c:noMultiLvlLbl val="0"/>
      </c:catAx>
      <c:valAx>
        <c:axId val="255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51269"/>
        <c:axId val="7311482"/>
      </c:barChart>
      <c:catAx>
        <c:axId val="747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82"/>
        <c:auto val="1"/>
        <c:lblAlgn val="ctr"/>
        <c:lblOffset val="100"/>
        <c:noMultiLvlLbl val="0"/>
      </c:catAx>
      <c:valAx>
        <c:axId val="73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23812"/>
        <c:axId val="5309483"/>
      </c:barChart>
      <c:catAx>
        <c:axId val="4832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83"/>
        <c:auto val="1"/>
        <c:lblAlgn val="ctr"/>
        <c:lblOffset val="100"/>
        <c:noMultiLvlLbl val="0"/>
      </c:catAx>
      <c:valAx>
        <c:axId val="53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46866"/>
        <c:axId val="71497745"/>
      </c:barChart>
      <c:catAx>
        <c:axId val="7344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745"/>
        <c:auto val="1"/>
        <c:lblAlgn val="ctr"/>
        <c:lblOffset val="100"/>
        <c:noMultiLvlLbl val="0"/>
      </c:catAx>
      <c:valAx>
        <c:axId val="714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31500"/>
        <c:axId val="63481904"/>
      </c:barChart>
      <c:catAx>
        <c:axId val="2163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904"/>
        <c:auto val="1"/>
        <c:lblAlgn val="ctr"/>
        <c:lblOffset val="100"/>
        <c:noMultiLvlLbl val="0"/>
      </c:catAx>
      <c:valAx>
        <c:axId val="634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