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61777"/>
        <c:axId val="60016472"/>
      </c:scatterChart>
      <c:valAx>
        <c:axId val="7066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72"/>
        <c:crossesAt val="0"/>
        <c:crossBetween val="midCat"/>
      </c:valAx>
      <c:valAx>
        <c:axId val="6001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33354"/>
        <c:axId val="27459394"/>
      </c:scatterChart>
      <c:valAx>
        <c:axId val="2883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394"/>
        <c:crossesAt val="0"/>
        <c:crossBetween val="midCat"/>
      </c:valAx>
      <c:valAx>
        <c:axId val="2745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96302"/>
        <c:axId val="23797965"/>
      </c:scatterChart>
      <c:valAx>
        <c:axId val="8739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965"/>
        <c:crossesAt val="0"/>
        <c:crossBetween val="midCat"/>
      </c:valAx>
      <c:valAx>
        <c:axId val="2379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92372"/>
        <c:axId val="74223727"/>
      </c:scatterChart>
      <c:valAx>
        <c:axId val="4099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727"/>
        <c:crossesAt val="0"/>
        <c:crossBetween val="midCat"/>
      </c:valAx>
      <c:valAx>
        <c:axId val="7422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